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404409"/>
        <c:axId val="18864250"/>
      </c:barChart>
      <c:catAx>
        <c:axId val="18404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864250"/>
        <c:crossesAt val="0"/>
        <c:auto val="1"/>
        <c:lblAlgn val="ctr"/>
        <c:lblOffset val="100"/>
        <c:noMultiLvlLbl val="0"/>
      </c:catAx>
      <c:valAx>
        <c:axId val="188642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4044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635015"/>
        <c:axId val="56717130"/>
      </c:barChart>
      <c:catAx>
        <c:axId val="12635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717130"/>
        <c:crossesAt val="0"/>
        <c:auto val="1"/>
        <c:lblAlgn val="ctr"/>
        <c:lblOffset val="100"/>
        <c:noMultiLvlLbl val="0"/>
      </c:catAx>
      <c:valAx>
        <c:axId val="567171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6350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