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751036"/>
        <c:axId val="79830733"/>
      </c:barChart>
      <c:catAx>
        <c:axId val="48751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830733"/>
        <c:crossesAt val="0"/>
        <c:auto val="1"/>
        <c:lblAlgn val="ctr"/>
        <c:lblOffset val="100"/>
        <c:noMultiLvlLbl val="0"/>
      </c:catAx>
      <c:valAx>
        <c:axId val="798307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7510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651133"/>
        <c:axId val="33458577"/>
      </c:barChart>
      <c:catAx>
        <c:axId val="52651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458577"/>
        <c:crossesAt val="0"/>
        <c:auto val="1"/>
        <c:lblAlgn val="ctr"/>
        <c:lblOffset val="100"/>
        <c:noMultiLvlLbl val="0"/>
      </c:catAx>
      <c:valAx>
        <c:axId val="334585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651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