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89643"/>
        <c:axId val="86960543"/>
      </c:scatterChart>
      <c:valAx>
        <c:axId val="69189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543"/>
        <c:crossesAt val="0"/>
        <c:crossBetween val="midCat"/>
      </c:valAx>
      <c:valAx>
        <c:axId val="8696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426"/>
        <c:axId val="27642167"/>
      </c:scatterChart>
      <c:valAx>
        <c:axId val="5726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67"/>
        <c:crossesAt val="0"/>
        <c:crossBetween val="midCat"/>
      </c:valAx>
      <c:valAx>
        <c:axId val="2764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9468"/>
        <c:axId val="10804419"/>
      </c:scatterChart>
      <c:valAx>
        <c:axId val="47139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19"/>
        <c:crossesAt val="0"/>
        <c:crossBetween val="midCat"/>
      </c:valAx>
      <c:valAx>
        <c:axId val="1080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0589"/>
        <c:axId val="83569647"/>
      </c:scatterChart>
      <c:valAx>
        <c:axId val="39540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47"/>
        <c:crossesAt val="0"/>
        <c:crossBetween val="midCat"/>
      </c:valAx>
      <c:valAx>
        <c:axId val="8356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6762"/>
        <c:axId val="64825755"/>
      </c:scatterChart>
      <c:valAx>
        <c:axId val="40956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55"/>
        <c:crossesAt val="0"/>
        <c:crossBetween val="midCat"/>
      </c:valAx>
      <c:valAx>
        <c:axId val="6482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7850"/>
        <c:axId val="93274851"/>
      </c:scatterChart>
      <c:valAx>
        <c:axId val="42527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51"/>
        <c:crossesAt val="0"/>
        <c:crossBetween val="midCat"/>
      </c:valAx>
      <c:valAx>
        <c:axId val="9327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38661"/>
        <c:axId val="64691577"/>
      </c:scatterChart>
      <c:valAx>
        <c:axId val="59238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577"/>
        <c:crossesAt val="0"/>
        <c:crossBetween val="midCat"/>
      </c:valAx>
      <c:valAx>
        <c:axId val="6469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696"/>
        <c:axId val="95771494"/>
      </c:scatterChart>
      <c:valAx>
        <c:axId val="62296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94"/>
        <c:crossesAt val="0"/>
        <c:crossBetween val="midCat"/>
      </c:valAx>
      <c:valAx>
        <c:axId val="9577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2829"/>
        <c:axId val="78534516"/>
      </c:scatterChart>
      <c:valAx>
        <c:axId val="93072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516"/>
        <c:crossesAt val="0"/>
        <c:crossBetween val="midCat"/>
      </c:valAx>
      <c:valAx>
        <c:axId val="7853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5895"/>
        <c:axId val="37461438"/>
      </c:scatterChart>
      <c:valAx>
        <c:axId val="95685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38"/>
        <c:crossesAt val="0"/>
        <c:crossBetween val="midCat"/>
      </c:valAx>
      <c:valAx>
        <c:axId val="3746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6515"/>
        <c:axId val="19514278"/>
      </c:scatterChart>
      <c:valAx>
        <c:axId val="37156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78"/>
        <c:crossesAt val="0"/>
        <c:crossBetween val="midCat"/>
      </c:valAx>
      <c:valAx>
        <c:axId val="1951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02105"/>
        <c:axId val="11405534"/>
      </c:scatterChart>
      <c:valAx>
        <c:axId val="60502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34"/>
        <c:crossesAt val="0"/>
        <c:crossBetween val="midCat"/>
      </c:valAx>
      <c:valAx>
        <c:axId val="1140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