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40442"/>
        <c:axId val="88022723"/>
      </c:scatterChart>
      <c:valAx>
        <c:axId val="92404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2723"/>
        <c:crossesAt val="0"/>
        <c:crossBetween val="midCat"/>
      </c:valAx>
      <c:valAx>
        <c:axId val="88022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77318"/>
        <c:axId val="23716992"/>
      </c:scatterChart>
      <c:valAx>
        <c:axId val="9897731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6992"/>
        <c:crossesAt val="0"/>
        <c:crossBetween val="midCat"/>
      </c:valAx>
      <c:valAx>
        <c:axId val="23716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7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36917"/>
        <c:axId val="10046605"/>
      </c:scatterChart>
      <c:valAx>
        <c:axId val="3873691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6605"/>
        <c:crossesAt val="0"/>
        <c:crossBetween val="midCat"/>
      </c:valAx>
      <c:valAx>
        <c:axId val="10046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6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77411"/>
        <c:axId val="49137301"/>
      </c:scatterChart>
      <c:valAx>
        <c:axId val="7447741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7301"/>
        <c:crossesAt val="0"/>
        <c:crossBetween val="midCat"/>
      </c:valAx>
      <c:valAx>
        <c:axId val="49137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7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46014"/>
        <c:axId val="19935673"/>
      </c:scatterChart>
      <c:valAx>
        <c:axId val="3744601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5673"/>
        <c:crossesAt val="0"/>
        <c:crossBetween val="midCat"/>
      </c:valAx>
      <c:valAx>
        <c:axId val="19935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6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2288"/>
        <c:axId val="89966597"/>
      </c:scatterChart>
      <c:valAx>
        <c:axId val="86222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6597"/>
        <c:crossesAt val="0"/>
        <c:crossBetween val="midCat"/>
      </c:valAx>
      <c:valAx>
        <c:axId val="89966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77387"/>
        <c:axId val="27504641"/>
      </c:scatterChart>
      <c:valAx>
        <c:axId val="172773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4641"/>
        <c:crossesAt val="0"/>
        <c:crossBetween val="midCat"/>
      </c:valAx>
      <c:valAx>
        <c:axId val="27504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7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97970"/>
        <c:axId val="72625655"/>
      </c:scatterChart>
      <c:valAx>
        <c:axId val="239979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5655"/>
        <c:crossesAt val="0"/>
        <c:crossBetween val="midCat"/>
      </c:valAx>
      <c:valAx>
        <c:axId val="72625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7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90909"/>
        <c:axId val="13320067"/>
      </c:scatterChart>
      <c:valAx>
        <c:axId val="759909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0067"/>
        <c:crossesAt val="0"/>
        <c:crossBetween val="midCat"/>
      </c:valAx>
      <c:valAx>
        <c:axId val="13320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0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30111"/>
        <c:axId val="28645810"/>
      </c:scatterChart>
      <c:valAx>
        <c:axId val="8783011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5810"/>
        <c:crossesAt val="0"/>
        <c:crossBetween val="midCat"/>
      </c:valAx>
      <c:valAx>
        <c:axId val="28645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0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19722"/>
        <c:axId val="98448360"/>
      </c:scatterChart>
      <c:valAx>
        <c:axId val="4691972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8360"/>
        <c:crossesAt val="0"/>
        <c:crossBetween val="midCat"/>
      </c:valAx>
      <c:valAx>
        <c:axId val="98448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9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921169"/>
        <c:axId val="50030651"/>
      </c:scatterChart>
      <c:valAx>
        <c:axId val="279211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0651"/>
        <c:crossesAt val="0"/>
        <c:crossBetween val="midCat"/>
      </c:valAx>
      <c:valAx>
        <c:axId val="50030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1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