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768254"/>
        <c:axId val="96951931"/>
      </c:scatterChart>
      <c:valAx>
        <c:axId val="647682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931"/>
        <c:crossesAt val="0"/>
        <c:crossBetween val="midCat"/>
      </c:valAx>
      <c:valAx>
        <c:axId val="96951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58712"/>
        <c:axId val="82552176"/>
      </c:scatterChart>
      <c:valAx>
        <c:axId val="618587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176"/>
        <c:crossesAt val="0"/>
        <c:crossBetween val="midCat"/>
      </c:valAx>
      <c:valAx>
        <c:axId val="82552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7225"/>
        <c:axId val="63731903"/>
      </c:scatterChart>
      <c:valAx>
        <c:axId val="64372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903"/>
        <c:crossesAt val="0"/>
        <c:crossBetween val="midCat"/>
      </c:valAx>
      <c:valAx>
        <c:axId val="63731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82841"/>
        <c:axId val="27028727"/>
      </c:scatterChart>
      <c:valAx>
        <c:axId val="740828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8727"/>
        <c:crossesAt val="0"/>
        <c:crossBetween val="midCat"/>
      </c:valAx>
      <c:valAx>
        <c:axId val="27028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86880"/>
        <c:axId val="27977422"/>
      </c:scatterChart>
      <c:valAx>
        <c:axId val="893868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422"/>
        <c:crossesAt val="0"/>
        <c:crossBetween val="midCat"/>
      </c:valAx>
      <c:valAx>
        <c:axId val="27977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6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66457"/>
        <c:axId val="91701223"/>
      </c:scatterChart>
      <c:valAx>
        <c:axId val="477664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223"/>
        <c:crossesAt val="0"/>
        <c:crossBetween val="midCat"/>
      </c:valAx>
      <c:valAx>
        <c:axId val="91701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98241"/>
        <c:axId val="2779008"/>
      </c:scatterChart>
      <c:valAx>
        <c:axId val="493982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008"/>
        <c:crossesAt val="0"/>
        <c:crossBetween val="midCat"/>
      </c:valAx>
      <c:valAx>
        <c:axId val="2779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89541"/>
        <c:axId val="46786285"/>
      </c:scatterChart>
      <c:valAx>
        <c:axId val="911895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285"/>
        <c:crossesAt val="0"/>
        <c:crossBetween val="midCat"/>
      </c:valAx>
      <c:valAx>
        <c:axId val="46786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9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55204"/>
        <c:axId val="99885992"/>
      </c:scatterChart>
      <c:valAx>
        <c:axId val="615552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992"/>
        <c:crossesAt val="0"/>
        <c:crossBetween val="midCat"/>
      </c:valAx>
      <c:valAx>
        <c:axId val="99885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30619"/>
        <c:axId val="69770595"/>
      </c:scatterChart>
      <c:valAx>
        <c:axId val="583306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595"/>
        <c:crossesAt val="0"/>
        <c:crossBetween val="midCat"/>
      </c:valAx>
      <c:valAx>
        <c:axId val="69770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32752"/>
        <c:axId val="2215888"/>
      </c:scatterChart>
      <c:valAx>
        <c:axId val="255327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888"/>
        <c:crossesAt val="0"/>
        <c:crossBetween val="midCat"/>
      </c:valAx>
      <c:valAx>
        <c:axId val="2215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13617"/>
        <c:axId val="58595003"/>
      </c:scatterChart>
      <c:valAx>
        <c:axId val="79136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5003"/>
        <c:crossesAt val="0"/>
        <c:crossBetween val="midCat"/>
      </c:valAx>
      <c:valAx>
        <c:axId val="58595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