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89274"/>
        <c:axId val="83822757"/>
      </c:scatterChart>
      <c:valAx>
        <c:axId val="35689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757"/>
        <c:crossesAt val="0"/>
        <c:crossBetween val="midCat"/>
      </c:valAx>
      <c:valAx>
        <c:axId val="8382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15317"/>
        <c:axId val="33040149"/>
      </c:scatterChart>
      <c:valAx>
        <c:axId val="33915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149"/>
        <c:crossesAt val="0"/>
        <c:crossBetween val="midCat"/>
      </c:valAx>
      <c:valAx>
        <c:axId val="3304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9087"/>
        <c:axId val="25803807"/>
      </c:scatterChart>
      <c:valAx>
        <c:axId val="62269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807"/>
        <c:crossesAt val="0"/>
        <c:crossBetween val="midCat"/>
      </c:valAx>
      <c:valAx>
        <c:axId val="2580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4403"/>
        <c:axId val="20424143"/>
      </c:scatterChart>
      <c:valAx>
        <c:axId val="122444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143"/>
        <c:crossesAt val="0"/>
        <c:crossBetween val="midCat"/>
      </c:valAx>
      <c:valAx>
        <c:axId val="2042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30369"/>
        <c:axId val="5399261"/>
      </c:scatterChart>
      <c:valAx>
        <c:axId val="739303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61"/>
        <c:crossesAt val="0"/>
        <c:crossBetween val="midCat"/>
      </c:valAx>
      <c:valAx>
        <c:axId val="539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4345"/>
        <c:axId val="64537966"/>
      </c:scatterChart>
      <c:valAx>
        <c:axId val="94614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966"/>
        <c:crossesAt val="0"/>
        <c:crossBetween val="midCat"/>
      </c:valAx>
      <c:valAx>
        <c:axId val="6453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1188"/>
        <c:axId val="63794239"/>
      </c:scatterChart>
      <c:valAx>
        <c:axId val="847611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239"/>
        <c:crossesAt val="0"/>
        <c:crossBetween val="midCat"/>
      </c:valAx>
      <c:valAx>
        <c:axId val="6379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578"/>
        <c:axId val="15040312"/>
      </c:scatterChart>
      <c:valAx>
        <c:axId val="66455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312"/>
        <c:crossesAt val="0"/>
        <c:crossBetween val="midCat"/>
      </c:valAx>
      <c:valAx>
        <c:axId val="1504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6956"/>
        <c:axId val="8138805"/>
      </c:scatterChart>
      <c:valAx>
        <c:axId val="61686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05"/>
        <c:crossesAt val="0"/>
        <c:crossBetween val="midCat"/>
      </c:valAx>
      <c:valAx>
        <c:axId val="8138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3863"/>
        <c:axId val="11208139"/>
      </c:scatterChart>
      <c:valAx>
        <c:axId val="56143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39"/>
        <c:crossesAt val="0"/>
        <c:crossBetween val="midCat"/>
      </c:valAx>
      <c:valAx>
        <c:axId val="1120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7642"/>
        <c:axId val="97022819"/>
      </c:scatterChart>
      <c:valAx>
        <c:axId val="17937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819"/>
        <c:crossesAt val="0"/>
        <c:crossBetween val="midCat"/>
      </c:valAx>
      <c:valAx>
        <c:axId val="9702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807046"/>
        <c:axId val="91440762"/>
      </c:scatterChart>
      <c:valAx>
        <c:axId val="598070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762"/>
        <c:crossesAt val="0"/>
        <c:crossBetween val="midCat"/>
      </c:valAx>
      <c:valAx>
        <c:axId val="9144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