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111250"/>
        <c:axId val="3955290"/>
      </c:barChart>
      <c:catAx>
        <c:axId val="8311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5290"/>
        <c:crossesAt val="0"/>
        <c:auto val="1"/>
        <c:lblAlgn val="ctr"/>
        <c:lblOffset val="100"/>
        <c:noMultiLvlLbl val="0"/>
      </c:catAx>
      <c:valAx>
        <c:axId val="39552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11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236189"/>
        <c:axId val="49296442"/>
      </c:barChart>
      <c:catAx>
        <c:axId val="2123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96442"/>
        <c:crossesAt val="0"/>
        <c:auto val="1"/>
        <c:lblAlgn val="ctr"/>
        <c:lblOffset val="100"/>
        <c:noMultiLvlLbl val="0"/>
      </c:catAx>
      <c:valAx>
        <c:axId val="49296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36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281041"/>
        <c:axId val="41470831"/>
      </c:barChart>
      <c:catAx>
        <c:axId val="6828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70831"/>
        <c:crossesAt val="0"/>
        <c:auto val="1"/>
        <c:lblAlgn val="ctr"/>
        <c:lblOffset val="100"/>
        <c:noMultiLvlLbl val="0"/>
      </c:catAx>
      <c:valAx>
        <c:axId val="41470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81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968154"/>
        <c:axId val="57773753"/>
      </c:barChart>
      <c:catAx>
        <c:axId val="4996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73753"/>
        <c:crossesAt val="0"/>
        <c:auto val="1"/>
        <c:lblAlgn val="ctr"/>
        <c:lblOffset val="100"/>
        <c:noMultiLvlLbl val="0"/>
      </c:catAx>
      <c:valAx>
        <c:axId val="57773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68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557096"/>
        <c:axId val="98720673"/>
      </c:barChart>
      <c:catAx>
        <c:axId val="6155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20673"/>
        <c:crossesAt val="0"/>
        <c:auto val="1"/>
        <c:lblAlgn val="ctr"/>
        <c:lblOffset val="100"/>
        <c:noMultiLvlLbl val="0"/>
      </c:catAx>
      <c:valAx>
        <c:axId val="987206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57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50102"/>
        <c:axId val="83128413"/>
      </c:barChart>
      <c:catAx>
        <c:axId val="895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28413"/>
        <c:crossesAt val="0"/>
        <c:auto val="1"/>
        <c:lblAlgn val="ctr"/>
        <c:lblOffset val="100"/>
        <c:noMultiLvlLbl val="0"/>
      </c:catAx>
      <c:valAx>
        <c:axId val="831284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0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994180"/>
        <c:axId val="2640436"/>
      </c:barChart>
      <c:catAx>
        <c:axId val="199941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40436"/>
        <c:crossesAt val="0"/>
        <c:auto val="1"/>
        <c:lblAlgn val="ctr"/>
        <c:lblOffset val="100"/>
        <c:noMultiLvlLbl val="0"/>
      </c:catAx>
      <c:valAx>
        <c:axId val="26404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941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