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93316"/>
        <c:axId val="28140460"/>
      </c:lineChart>
      <c:catAx>
        <c:axId val="12793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40460"/>
        <c:crossesAt val="0"/>
        <c:auto val="1"/>
        <c:lblAlgn val="ctr"/>
        <c:lblOffset val="100"/>
        <c:noMultiLvlLbl val="0"/>
      </c:catAx>
      <c:valAx>
        <c:axId val="28140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93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557661"/>
        <c:axId val="12771619"/>
      </c:lineChart>
      <c:catAx>
        <c:axId val="45557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71619"/>
        <c:crossesAt val="0"/>
        <c:auto val="1"/>
        <c:lblAlgn val="ctr"/>
        <c:lblOffset val="100"/>
        <c:noMultiLvlLbl val="0"/>
      </c:catAx>
      <c:valAx>
        <c:axId val="12771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57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826648"/>
        <c:axId val="99338720"/>
      </c:lineChart>
      <c:catAx>
        <c:axId val="39826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38720"/>
        <c:crossesAt val="0"/>
        <c:auto val="1"/>
        <c:lblAlgn val="ctr"/>
        <c:lblOffset val="100"/>
        <c:noMultiLvlLbl val="0"/>
      </c:catAx>
      <c:valAx>
        <c:axId val="99338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26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654618"/>
        <c:axId val="5263966"/>
      </c:lineChart>
      <c:catAx>
        <c:axId val="63654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3966"/>
        <c:crossesAt val="0"/>
        <c:auto val="1"/>
        <c:lblAlgn val="ctr"/>
        <c:lblOffset val="100"/>
        <c:noMultiLvlLbl val="0"/>
      </c:catAx>
      <c:valAx>
        <c:axId val="5263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54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625520"/>
        <c:axId val="61498381"/>
      </c:lineChart>
      <c:catAx>
        <c:axId val="5262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98381"/>
        <c:crossesAt val="0"/>
        <c:auto val="1"/>
        <c:lblAlgn val="ctr"/>
        <c:lblOffset val="100"/>
        <c:noMultiLvlLbl val="0"/>
      </c:catAx>
      <c:valAx>
        <c:axId val="6149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2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972423"/>
        <c:axId val="58202599"/>
      </c:lineChart>
      <c:catAx>
        <c:axId val="99972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02599"/>
        <c:crossesAt val="0"/>
        <c:auto val="1"/>
        <c:lblAlgn val="ctr"/>
        <c:lblOffset val="100"/>
        <c:noMultiLvlLbl val="0"/>
      </c:catAx>
      <c:valAx>
        <c:axId val="58202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2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153397"/>
        <c:axId val="39173898"/>
      </c:lineChart>
      <c:catAx>
        <c:axId val="37153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73898"/>
        <c:crossesAt val="0"/>
        <c:auto val="1"/>
        <c:lblAlgn val="ctr"/>
        <c:lblOffset val="100"/>
        <c:noMultiLvlLbl val="0"/>
      </c:catAx>
      <c:valAx>
        <c:axId val="39173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3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73478"/>
        <c:axId val="3430962"/>
      </c:lineChart>
      <c:catAx>
        <c:axId val="3973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962"/>
        <c:crossesAt val="0"/>
        <c:auto val="1"/>
        <c:lblAlgn val="ctr"/>
        <c:lblOffset val="100"/>
        <c:noMultiLvlLbl val="0"/>
      </c:catAx>
      <c:valAx>
        <c:axId val="3430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3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847874"/>
        <c:axId val="57701671"/>
      </c:lineChart>
      <c:catAx>
        <c:axId val="40847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1671"/>
        <c:crossesAt val="0"/>
        <c:auto val="1"/>
        <c:lblAlgn val="ctr"/>
        <c:lblOffset val="100"/>
        <c:noMultiLvlLbl val="0"/>
      </c:catAx>
      <c:valAx>
        <c:axId val="57701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47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407719"/>
        <c:axId val="39279499"/>
      </c:lineChart>
      <c:catAx>
        <c:axId val="81407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79499"/>
        <c:crossesAt val="0"/>
        <c:auto val="1"/>
        <c:lblAlgn val="ctr"/>
        <c:lblOffset val="100"/>
        <c:noMultiLvlLbl val="0"/>
      </c:catAx>
      <c:valAx>
        <c:axId val="39279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7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