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39459"/>
        <c:axId val="93975160"/>
      </c:lineChart>
      <c:catAx>
        <c:axId val="8013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5160"/>
        <c:crossesAt val="0"/>
        <c:auto val="1"/>
        <c:lblAlgn val="ctr"/>
        <c:lblOffset val="100"/>
        <c:noMultiLvlLbl val="0"/>
      </c:catAx>
      <c:valAx>
        <c:axId val="9397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9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17645"/>
        <c:axId val="50633213"/>
      </c:lineChart>
      <c:catAx>
        <c:axId val="1331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3213"/>
        <c:crossesAt val="0"/>
        <c:auto val="1"/>
        <c:lblAlgn val="ctr"/>
        <c:lblOffset val="100"/>
        <c:noMultiLvlLbl val="0"/>
      </c:catAx>
      <c:valAx>
        <c:axId val="50633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7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681298"/>
        <c:axId val="29309304"/>
      </c:barChart>
      <c:catAx>
        <c:axId val="6968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9304"/>
        <c:crossesAt val="0"/>
        <c:auto val="1"/>
        <c:lblAlgn val="ctr"/>
        <c:lblOffset val="100"/>
        <c:noMultiLvlLbl val="0"/>
      </c:catAx>
      <c:valAx>
        <c:axId val="2930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1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100235"/>
        <c:axId val="42119546"/>
        <c:axId val="56592421"/>
      </c:bar3DChart>
      <c:catAx>
        <c:axId val="9810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9546"/>
        <c:crossesAt val="0"/>
        <c:auto val="1"/>
        <c:lblAlgn val="ctr"/>
        <c:lblOffset val="100"/>
        <c:noMultiLvlLbl val="0"/>
      </c:catAx>
      <c:valAx>
        <c:axId val="4211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00235"/>
        <c:crossesAt val="1"/>
        <c:crossBetween val="midCat"/>
      </c:valAx>
      <c:serAx>
        <c:axId val="5659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95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256240"/>
        <c:axId val="44635482"/>
      </c:scatterChart>
      <c:valAx>
        <c:axId val="9025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5482"/>
        <c:crossesAt val="0"/>
        <c:crossBetween val="midCat"/>
      </c:valAx>
      <c:valAx>
        <c:axId val="44635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6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560905"/>
        <c:axId val="21052987"/>
      </c:scatterChart>
      <c:valAx>
        <c:axId val="89560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2987"/>
        <c:crossesAt val="0"/>
        <c:crossBetween val="midCat"/>
        <c:majorUnit val="30"/>
        <c:minorUnit val="30"/>
      </c:valAx>
      <c:valAx>
        <c:axId val="210529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609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270438"/>
        <c:axId val="52537173"/>
      </c:scatterChart>
      <c:valAx>
        <c:axId val="262704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7173"/>
        <c:crossesAt val="0"/>
        <c:crossBetween val="midCat"/>
        <c:majorUnit val="30"/>
        <c:minorUnit val="30"/>
      </c:valAx>
      <c:valAx>
        <c:axId val="52537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704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