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800153"/>
        <c:axId val="73218004"/>
      </c:scatterChart>
      <c:valAx>
        <c:axId val="98800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18004"/>
        <c:crossesAt val="0"/>
        <c:crossBetween val="midCat"/>
      </c:valAx>
      <c:valAx>
        <c:axId val="73218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001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505510"/>
        <c:axId val="51337091"/>
      </c:scatterChart>
      <c:valAx>
        <c:axId val="50505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37091"/>
        <c:crossesAt val="0"/>
        <c:crossBetween val="midCat"/>
      </c:valAx>
      <c:valAx>
        <c:axId val="51337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055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