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428888"/>
        <c:axId val="29657429"/>
      </c:barChart>
      <c:catAx>
        <c:axId val="27428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57429"/>
        <c:auto val="1"/>
        <c:lblAlgn val="ctr"/>
        <c:lblOffset val="100"/>
        <c:noMultiLvlLbl val="0"/>
      </c:catAx>
      <c:valAx>
        <c:axId val="29657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28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770031"/>
        <c:axId val="72046677"/>
      </c:barChart>
      <c:catAx>
        <c:axId val="96770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46677"/>
        <c:auto val="1"/>
        <c:lblAlgn val="ctr"/>
        <c:lblOffset val="100"/>
        <c:noMultiLvlLbl val="0"/>
      </c:catAx>
      <c:valAx>
        <c:axId val="72046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70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32792"/>
        <c:axId val="53288931"/>
      </c:barChart>
      <c:catAx>
        <c:axId val="9632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88931"/>
        <c:auto val="1"/>
        <c:lblAlgn val="ctr"/>
        <c:lblOffset val="100"/>
        <c:noMultiLvlLbl val="0"/>
      </c:catAx>
      <c:valAx>
        <c:axId val="53288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2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444703"/>
        <c:axId val="39018368"/>
      </c:barChart>
      <c:catAx>
        <c:axId val="80444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18368"/>
        <c:auto val="1"/>
        <c:lblAlgn val="ctr"/>
        <c:lblOffset val="100"/>
        <c:noMultiLvlLbl val="0"/>
      </c:catAx>
      <c:valAx>
        <c:axId val="39018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44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