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467206"/>
        <c:axId val="13414878"/>
      </c:scatterChart>
      <c:valAx>
        <c:axId val="2146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878"/>
        <c:crossesAt val="0"/>
        <c:crossBetween val="midCat"/>
      </c:valAx>
      <c:valAx>
        <c:axId val="134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7770"/>
        <c:axId val="10678046"/>
      </c:lineChart>
      <c:catAx>
        <c:axId val="5553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046"/>
        <c:crossesAt val="0"/>
        <c:auto val="1"/>
        <c:lblAlgn val="ctr"/>
        <c:lblOffset val="100"/>
        <c:noMultiLvlLbl val="0"/>
      </c:catAx>
      <c:valAx>
        <c:axId val="106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