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314313"/>
        <c:axId val="30339236"/>
      </c:scatterChart>
      <c:valAx>
        <c:axId val="523143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236"/>
        <c:crossesAt val="0"/>
        <c:crossBetween val="midCat"/>
      </c:valAx>
      <c:valAx>
        <c:axId val="303392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3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