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843547"/>
        <c:axId val="85571334"/>
      </c:barChart>
      <c:catAx>
        <c:axId val="89843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1334"/>
        <c:crossesAt val="0"/>
        <c:auto val="1"/>
        <c:lblAlgn val="ctr"/>
        <c:lblOffset val="100"/>
        <c:noMultiLvlLbl val="0"/>
      </c:catAx>
      <c:valAx>
        <c:axId val="855713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435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98971"/>
        <c:axId val="88345946"/>
      </c:barChart>
      <c:catAx>
        <c:axId val="6598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5946"/>
        <c:crossesAt val="0"/>
        <c:auto val="1"/>
        <c:lblAlgn val="ctr"/>
        <c:lblOffset val="100"/>
        <c:noMultiLvlLbl val="0"/>
      </c:catAx>
      <c:valAx>
        <c:axId val="883459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89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