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2414"/>
        <c:axId val="26904864"/>
      </c:lineChart>
      <c:catAx>
        <c:axId val="3957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4864"/>
        <c:crossesAt val="0"/>
        <c:auto val="1"/>
        <c:lblAlgn val="ctr"/>
        <c:lblOffset val="100"/>
        <c:noMultiLvlLbl val="0"/>
      </c:catAx>
      <c:valAx>
        <c:axId val="2690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2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720334"/>
        <c:axId val="90628674"/>
      </c:areaChart>
      <c:catAx>
        <c:axId val="567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8674"/>
        <c:crossesAt val="0"/>
        <c:auto val="1"/>
        <c:lblAlgn val="ctr"/>
        <c:lblOffset val="100"/>
        <c:noMultiLvlLbl val="0"/>
      </c:catAx>
      <c:valAx>
        <c:axId val="9062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0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