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69330"/>
        <c:axId val="69071055"/>
      </c:scatterChart>
      <c:valAx>
        <c:axId val="8296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055"/>
        <c:crossesAt val="0"/>
        <c:crossBetween val="midCat"/>
      </c:valAx>
      <c:valAx>
        <c:axId val="6907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47391"/>
        <c:axId val="1415978"/>
      </c:scatterChart>
      <c:valAx>
        <c:axId val="4244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78"/>
        <c:crossesAt val="0"/>
        <c:crossBetween val="midCat"/>
      </c:valAx>
      <c:valAx>
        <c:axId val="141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3686"/>
        <c:axId val="96197412"/>
      </c:scatterChart>
      <c:valAx>
        <c:axId val="7249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12"/>
        <c:crossesAt val="0"/>
        <c:crossBetween val="midCat"/>
      </c:valAx>
      <c:valAx>
        <c:axId val="9619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28793"/>
        <c:axId val="38657957"/>
      </c:scatterChart>
      <c:valAx>
        <c:axId val="3222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957"/>
        <c:crossesAt val="0"/>
        <c:crossBetween val="midCat"/>
      </c:valAx>
      <c:valAx>
        <c:axId val="3865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