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52217"/>
        <c:axId val="97367173"/>
      </c:barChart>
      <c:catAx>
        <c:axId val="734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73"/>
        <c:auto val="1"/>
        <c:lblAlgn val="ctr"/>
        <c:lblOffset val="100"/>
        <c:noMultiLvlLbl val="0"/>
      </c:catAx>
      <c:valAx>
        <c:axId val="973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88935"/>
        <c:axId val="80512002"/>
      </c:barChart>
      <c:catAx>
        <c:axId val="8128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002"/>
        <c:auto val="1"/>
        <c:lblAlgn val="ctr"/>
        <c:lblOffset val="100"/>
        <c:noMultiLvlLbl val="0"/>
      </c:catAx>
      <c:valAx>
        <c:axId val="805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48079"/>
        <c:axId val="74293495"/>
      </c:barChart>
      <c:catAx>
        <c:axId val="2984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495"/>
        <c:auto val="1"/>
        <c:lblAlgn val="ctr"/>
        <c:lblOffset val="100"/>
        <c:noMultiLvlLbl val="0"/>
      </c:catAx>
      <c:valAx>
        <c:axId val="742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67932"/>
        <c:axId val="84615723"/>
      </c:barChart>
      <c:catAx>
        <c:axId val="3276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723"/>
        <c:auto val="1"/>
        <c:lblAlgn val="ctr"/>
        <c:lblOffset val="100"/>
        <c:noMultiLvlLbl val="0"/>
      </c:catAx>
      <c:valAx>
        <c:axId val="846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3853"/>
        <c:axId val="20537167"/>
      </c:barChart>
      <c:catAx>
        <c:axId val="865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167"/>
        <c:auto val="1"/>
        <c:lblAlgn val="ctr"/>
        <c:lblOffset val="100"/>
        <c:noMultiLvlLbl val="0"/>
      </c:catAx>
      <c:valAx>
        <c:axId val="205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90010"/>
        <c:axId val="47884897"/>
      </c:barChart>
      <c:catAx>
        <c:axId val="351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897"/>
        <c:auto val="1"/>
        <c:lblAlgn val="ctr"/>
        <c:lblOffset val="100"/>
        <c:noMultiLvlLbl val="0"/>
      </c:catAx>
      <c:valAx>
        <c:axId val="478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8626"/>
        <c:axId val="55731501"/>
      </c:barChart>
      <c:catAx>
        <c:axId val="892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501"/>
        <c:auto val="1"/>
        <c:lblAlgn val="ctr"/>
        <c:lblOffset val="100"/>
        <c:noMultiLvlLbl val="0"/>
      </c:catAx>
      <c:valAx>
        <c:axId val="557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373"/>
        <c:axId val="50598470"/>
      </c:barChart>
      <c:catAx>
        <c:axId val="97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70"/>
        <c:auto val="1"/>
        <c:lblAlgn val="ctr"/>
        <c:lblOffset val="100"/>
        <c:noMultiLvlLbl val="0"/>
      </c:catAx>
      <c:valAx>
        <c:axId val="5059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3281"/>
        <c:axId val="22294454"/>
      </c:barChart>
      <c:catAx>
        <c:axId val="52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54"/>
        <c:auto val="1"/>
        <c:lblAlgn val="ctr"/>
        <c:lblOffset val="100"/>
        <c:noMultiLvlLbl val="0"/>
      </c:catAx>
      <c:valAx>
        <c:axId val="222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72662"/>
        <c:axId val="79665166"/>
      </c:barChart>
      <c:catAx>
        <c:axId val="901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166"/>
        <c:auto val="1"/>
        <c:lblAlgn val="ctr"/>
        <c:lblOffset val="100"/>
        <c:noMultiLvlLbl val="0"/>
      </c:catAx>
      <c:valAx>
        <c:axId val="7966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32454"/>
        <c:axId val="4641494"/>
      </c:barChart>
      <c:catAx>
        <c:axId val="4583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94"/>
        <c:auto val="1"/>
        <c:lblAlgn val="ctr"/>
        <c:lblOffset val="100"/>
        <c:noMultiLvlLbl val="0"/>
      </c:catAx>
      <c:valAx>
        <c:axId val="46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5958"/>
        <c:axId val="90221644"/>
      </c:barChart>
      <c:catAx>
        <c:axId val="711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44"/>
        <c:auto val="1"/>
        <c:lblAlgn val="ctr"/>
        <c:lblOffset val="100"/>
        <c:noMultiLvlLbl val="0"/>
      </c:catAx>
      <c:valAx>
        <c:axId val="902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31805"/>
        <c:axId val="13920761"/>
      </c:barChart>
      <c:catAx>
        <c:axId val="725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761"/>
        <c:auto val="1"/>
        <c:lblAlgn val="ctr"/>
        <c:lblOffset val="100"/>
        <c:noMultiLvlLbl val="0"/>
      </c:catAx>
      <c:valAx>
        <c:axId val="139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86324"/>
        <c:axId val="99718324"/>
      </c:barChart>
      <c:catAx>
        <c:axId val="629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324"/>
        <c:auto val="1"/>
        <c:lblAlgn val="ctr"/>
        <c:lblOffset val="100"/>
        <c:noMultiLvlLbl val="0"/>
      </c:catAx>
      <c:valAx>
        <c:axId val="997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95544"/>
        <c:axId val="28806047"/>
      </c:barChart>
      <c:catAx>
        <c:axId val="187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047"/>
        <c:auto val="1"/>
        <c:lblAlgn val="ctr"/>
        <c:lblOffset val="100"/>
        <c:noMultiLvlLbl val="0"/>
      </c:catAx>
      <c:valAx>
        <c:axId val="288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87560"/>
        <c:axId val="50506856"/>
      </c:barChart>
      <c:catAx>
        <c:axId val="634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56"/>
        <c:auto val="1"/>
        <c:lblAlgn val="ctr"/>
        <c:lblOffset val="100"/>
        <c:noMultiLvlLbl val="0"/>
      </c:catAx>
      <c:valAx>
        <c:axId val="505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71195"/>
        <c:axId val="39065100"/>
      </c:barChart>
      <c:catAx>
        <c:axId val="459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100"/>
        <c:auto val="1"/>
        <c:lblAlgn val="ctr"/>
        <c:lblOffset val="100"/>
        <c:noMultiLvlLbl val="0"/>
      </c:catAx>
      <c:valAx>
        <c:axId val="390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54429"/>
        <c:axId val="20554108"/>
      </c:barChart>
      <c:catAx>
        <c:axId val="261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108"/>
        <c:auto val="1"/>
        <c:lblAlgn val="ctr"/>
        <c:lblOffset val="100"/>
        <c:noMultiLvlLbl val="0"/>
      </c:catAx>
      <c:valAx>
        <c:axId val="205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