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2774"/>
        <c:axId val="47414935"/>
      </c:scatterChart>
      <c:valAx>
        <c:axId val="1942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935"/>
        <c:crossesAt val="0"/>
        <c:crossBetween val="midCat"/>
      </c:valAx>
      <c:valAx>
        <c:axId val="4741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43819"/>
        <c:axId val="31310477"/>
      </c:scatterChart>
      <c:valAx>
        <c:axId val="1364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477"/>
        <c:crossesAt val="0"/>
        <c:crossBetween val="midCat"/>
      </c:valAx>
      <c:valAx>
        <c:axId val="3131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20022"/>
        <c:axId val="53621009"/>
      </c:scatterChart>
      <c:valAx>
        <c:axId val="2492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009"/>
        <c:crossesAt val="0"/>
        <c:crossBetween val="midCat"/>
      </c:valAx>
      <c:valAx>
        <c:axId val="5362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49222"/>
        <c:axId val="33043850"/>
      </c:scatterChart>
      <c:valAx>
        <c:axId val="7164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850"/>
        <c:crossesAt val="0"/>
        <c:crossBetween val="midCat"/>
      </c:valAx>
      <c:valAx>
        <c:axId val="3304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