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5689"/>
        <c:axId val="79322868"/>
      </c:barChart>
      <c:catAx>
        <c:axId val="219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868"/>
        <c:auto val="1"/>
        <c:lblAlgn val="ctr"/>
        <c:lblOffset val="100"/>
        <c:noMultiLvlLbl val="0"/>
      </c:catAx>
      <c:valAx>
        <c:axId val="7932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65256"/>
        <c:axId val="39182959"/>
      </c:barChart>
      <c:catAx>
        <c:axId val="2336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2959"/>
        <c:auto val="1"/>
        <c:lblAlgn val="ctr"/>
        <c:lblOffset val="100"/>
        <c:noMultiLvlLbl val="0"/>
      </c:catAx>
      <c:valAx>
        <c:axId val="3918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92836"/>
        <c:axId val="10589223"/>
      </c:barChart>
      <c:catAx>
        <c:axId val="2019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223"/>
        <c:auto val="1"/>
        <c:lblAlgn val="ctr"/>
        <c:lblOffset val="100"/>
        <c:noMultiLvlLbl val="0"/>
      </c:catAx>
      <c:valAx>
        <c:axId val="1058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54277"/>
        <c:axId val="61639667"/>
      </c:barChart>
      <c:catAx>
        <c:axId val="7305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667"/>
        <c:auto val="1"/>
        <c:lblAlgn val="ctr"/>
        <c:lblOffset val="100"/>
        <c:noMultiLvlLbl val="0"/>
      </c:catAx>
      <c:valAx>
        <c:axId val="6163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44332"/>
        <c:axId val="29952323"/>
      </c:barChart>
      <c:catAx>
        <c:axId val="3734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323"/>
        <c:auto val="1"/>
        <c:lblAlgn val="ctr"/>
        <c:lblOffset val="100"/>
        <c:noMultiLvlLbl val="0"/>
      </c:catAx>
      <c:valAx>
        <c:axId val="2995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77829"/>
        <c:axId val="70262523"/>
      </c:barChart>
      <c:catAx>
        <c:axId val="2637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523"/>
        <c:auto val="1"/>
        <c:lblAlgn val="ctr"/>
        <c:lblOffset val="100"/>
        <c:noMultiLvlLbl val="0"/>
      </c:catAx>
      <c:valAx>
        <c:axId val="7026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58396"/>
        <c:axId val="86393728"/>
      </c:barChart>
      <c:catAx>
        <c:axId val="6505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728"/>
        <c:auto val="1"/>
        <c:lblAlgn val="ctr"/>
        <c:lblOffset val="100"/>
        <c:noMultiLvlLbl val="0"/>
      </c:catAx>
      <c:valAx>
        <c:axId val="8639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502556"/>
        <c:axId val="57280716"/>
      </c:barChart>
      <c:catAx>
        <c:axId val="6950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716"/>
        <c:auto val="1"/>
        <c:lblAlgn val="ctr"/>
        <c:lblOffset val="100"/>
        <c:noMultiLvlLbl val="0"/>
      </c:catAx>
      <c:valAx>
        <c:axId val="5728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91241"/>
        <c:axId val="88875626"/>
      </c:barChart>
      <c:catAx>
        <c:axId val="6189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626"/>
        <c:auto val="1"/>
        <c:lblAlgn val="ctr"/>
        <c:lblOffset val="100"/>
        <c:noMultiLvlLbl val="0"/>
      </c:catAx>
      <c:valAx>
        <c:axId val="8887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40867"/>
        <c:axId val="43274055"/>
      </c:barChart>
      <c:catAx>
        <c:axId val="2524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055"/>
        <c:auto val="1"/>
        <c:lblAlgn val="ctr"/>
        <c:lblOffset val="100"/>
        <c:noMultiLvlLbl val="0"/>
      </c:catAx>
      <c:valAx>
        <c:axId val="4327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867521"/>
        <c:axId val="41208817"/>
      </c:barChart>
      <c:catAx>
        <c:axId val="7086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817"/>
        <c:auto val="1"/>
        <c:lblAlgn val="ctr"/>
        <c:lblOffset val="100"/>
        <c:noMultiLvlLbl val="0"/>
      </c:catAx>
      <c:valAx>
        <c:axId val="4120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68489"/>
        <c:axId val="80237602"/>
      </c:barChart>
      <c:catAx>
        <c:axId val="4716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602"/>
        <c:auto val="1"/>
        <c:lblAlgn val="ctr"/>
        <c:lblOffset val="100"/>
        <c:noMultiLvlLbl val="0"/>
      </c:catAx>
      <c:valAx>
        <c:axId val="8023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43127"/>
        <c:axId val="64371107"/>
      </c:barChart>
      <c:catAx>
        <c:axId val="6544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1107"/>
        <c:auto val="1"/>
        <c:lblAlgn val="ctr"/>
        <c:lblOffset val="100"/>
        <c:noMultiLvlLbl val="0"/>
      </c:catAx>
      <c:valAx>
        <c:axId val="6437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48661"/>
        <c:axId val="67094746"/>
      </c:barChart>
      <c:catAx>
        <c:axId val="5054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746"/>
        <c:auto val="1"/>
        <c:lblAlgn val="ctr"/>
        <c:lblOffset val="100"/>
        <c:noMultiLvlLbl val="0"/>
      </c:catAx>
      <c:valAx>
        <c:axId val="6709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30379"/>
        <c:axId val="83862035"/>
      </c:barChart>
      <c:catAx>
        <c:axId val="7103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035"/>
        <c:auto val="1"/>
        <c:lblAlgn val="ctr"/>
        <c:lblOffset val="100"/>
        <c:noMultiLvlLbl val="0"/>
      </c:catAx>
      <c:valAx>
        <c:axId val="8386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60613"/>
        <c:axId val="49940650"/>
      </c:barChart>
      <c:catAx>
        <c:axId val="6226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650"/>
        <c:auto val="1"/>
        <c:lblAlgn val="ctr"/>
        <c:lblOffset val="100"/>
        <c:noMultiLvlLbl val="0"/>
      </c:catAx>
      <c:valAx>
        <c:axId val="4994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89347"/>
        <c:axId val="69535853"/>
      </c:barChart>
      <c:catAx>
        <c:axId val="4528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853"/>
        <c:auto val="1"/>
        <c:lblAlgn val="ctr"/>
        <c:lblOffset val="100"/>
        <c:noMultiLvlLbl val="0"/>
      </c:catAx>
      <c:valAx>
        <c:axId val="6953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79261"/>
        <c:axId val="77939804"/>
      </c:barChart>
      <c:catAx>
        <c:axId val="3627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804"/>
        <c:auto val="1"/>
        <c:lblAlgn val="ctr"/>
        <c:lblOffset val="100"/>
        <c:noMultiLvlLbl val="0"/>
      </c:catAx>
      <c:valAx>
        <c:axId val="7793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