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160334"/>
        <c:axId val="53580579"/>
      </c:scatterChart>
      <c:valAx>
        <c:axId val="95160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579"/>
        <c:crossesAt val="0"/>
        <c:crossBetween val="midCat"/>
      </c:valAx>
      <c:valAx>
        <c:axId val="53580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395871"/>
        <c:axId val="87509527"/>
      </c:scatterChart>
      <c:valAx>
        <c:axId val="113958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527"/>
        <c:crossesAt val="0"/>
        <c:crossBetween val="midCat"/>
      </c:valAx>
      <c:valAx>
        <c:axId val="87509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