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15249"/>
        <c:axId val="32406993"/>
      </c:scatterChart>
      <c:valAx>
        <c:axId val="31915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993"/>
        <c:crossesAt val="0"/>
        <c:crossBetween val="midCat"/>
      </c:valAx>
      <c:valAx>
        <c:axId val="3240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58303"/>
        <c:axId val="50482417"/>
      </c:scatterChart>
      <c:valAx>
        <c:axId val="68558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417"/>
        <c:crossesAt val="0"/>
        <c:crossBetween val="midCat"/>
      </c:valAx>
      <c:valAx>
        <c:axId val="50482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