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2475"/>
        <c:axId val="73376624"/>
      </c:scatterChart>
      <c:valAx>
        <c:axId val="6522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624"/>
        <c:crossesAt val="0"/>
        <c:crossBetween val="midCat"/>
      </c:valAx>
      <c:valAx>
        <c:axId val="73376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95809"/>
        <c:axId val="42071349"/>
      </c:scatterChart>
      <c:valAx>
        <c:axId val="89895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349"/>
        <c:crossesAt val="0"/>
        <c:crossBetween val="midCat"/>
      </c:valAx>
      <c:valAx>
        <c:axId val="42071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